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91258927"/>
        <c:axId val="72331924"/>
      </c:scatterChart>
      <c:valAx>
        <c:axId val="912589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924"/>
        <c:crossesAt val="-1000"/>
        <c:crossBetween val="midCat"/>
        <c:majorUnit val="0.05"/>
      </c:valAx>
      <c:valAx>
        <c:axId val="723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9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54618632"/>
        <c:axId val="85429128"/>
      </c:scatterChart>
      <c:valAx>
        <c:axId val="546186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128"/>
        <c:crossesAt val="-2000"/>
        <c:crossBetween val="midCat"/>
        <c:majorUnit val="0.05"/>
      </c:valAx>
      <c:valAx>
        <c:axId val="854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6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79894023"/>
        <c:axId val="94339767"/>
      </c:scatterChart>
      <c:valAx>
        <c:axId val="798940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767"/>
        <c:crossesAt val="-2000"/>
        <c:crossBetween val="midCat"/>
        <c:majorUnit val="0.05"/>
      </c:valAx>
      <c:valAx>
        <c:axId val="943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0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7147109"/>
        <c:axId val="38365125"/>
      </c:scatterChart>
      <c:valAx>
        <c:axId val="71471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125"/>
        <c:crossesAt val="-2000"/>
        <c:crossBetween val="midCat"/>
        <c:majorUnit val="0.05"/>
      </c:valAx>
      <c:valAx>
        <c:axId val="383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15045124"/>
        <c:axId val="48185010"/>
      </c:scatterChart>
      <c:valAx>
        <c:axId val="150451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010"/>
        <c:crossesAt val="-2000"/>
        <c:crossBetween val="midCat"/>
        <c:majorUnit val="0.05"/>
      </c:valAx>
      <c:valAx>
        <c:axId val="481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1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38221542"/>
        <c:axId val="62276306"/>
      </c:scatterChart>
      <c:valAx>
        <c:axId val="382215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306"/>
        <c:crossesAt val="-2000"/>
        <c:crossBetween val="midCat"/>
        <c:majorUnit val="0.05"/>
      </c:valAx>
      <c:valAx>
        <c:axId val="622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5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10982175"/>
        <c:axId val="62810472"/>
      </c:scatterChart>
      <c:valAx>
        <c:axId val="109821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472"/>
        <c:crossesAt val="-2000"/>
        <c:crossBetween val="midCat"/>
        <c:majorUnit val="0.05"/>
      </c:valAx>
      <c:valAx>
        <c:axId val="628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1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4321369"/>
        <c:axId val="61905427"/>
      </c:scatterChart>
      <c:valAx>
        <c:axId val="43213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427"/>
        <c:crossesAt val="-1000"/>
        <c:crossBetween val="midCat"/>
        <c:majorUnit val="0.05"/>
      </c:valAx>
      <c:valAx>
        <c:axId val="619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87277499"/>
        <c:axId val="37180164"/>
      </c:scatterChart>
      <c:valAx>
        <c:axId val="872774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164"/>
        <c:crossesAt val="-1000"/>
        <c:crossBetween val="midCat"/>
        <c:majorUnit val="0.05"/>
      </c:valAx>
      <c:valAx>
        <c:axId val="371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4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8514703"/>
        <c:axId val="78285011"/>
      </c:scatterChart>
      <c:valAx>
        <c:axId val="85147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011"/>
        <c:crossesAt val="-2000"/>
        <c:crossBetween val="midCat"/>
        <c:majorUnit val="0.05"/>
      </c:valAx>
      <c:valAx>
        <c:axId val="782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68831037"/>
        <c:axId val="30499508"/>
      </c:scatterChart>
      <c:valAx>
        <c:axId val="688310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508"/>
        <c:crossesAt val="-2000"/>
        <c:crossBetween val="midCat"/>
        <c:majorUnit val="0.05"/>
      </c:valAx>
      <c:valAx>
        <c:axId val="304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0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42890837"/>
        <c:axId val="26038928"/>
      </c:scatterChart>
      <c:valAx>
        <c:axId val="428908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928"/>
        <c:crossesAt val="-2000"/>
        <c:crossBetween val="midCat"/>
        <c:majorUnit val="0.05"/>
      </c:valAx>
      <c:valAx>
        <c:axId val="260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8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35496880"/>
        <c:axId val="48646773"/>
      </c:scatterChart>
      <c:valAx>
        <c:axId val="354968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773"/>
        <c:crossesAt val="-2000"/>
        <c:crossBetween val="midCat"/>
        <c:majorUnit val="0.05"/>
      </c:valAx>
      <c:valAx>
        <c:axId val="486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8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37192727"/>
        <c:axId val="42909173"/>
      </c:scatterChart>
      <c:valAx>
        <c:axId val="371927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173"/>
        <c:crossesAt val="-2000"/>
        <c:crossBetween val="midCat"/>
        <c:majorUnit val="0.05"/>
      </c:valAx>
      <c:valAx>
        <c:axId val="429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7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90016536"/>
        <c:axId val="81744529"/>
      </c:scatterChart>
      <c:valAx>
        <c:axId val="900165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529"/>
        <c:crossesAt val="-2000"/>
        <c:crossBetween val="midCat"/>
        <c:majorUnit val="0.05"/>
      </c:valAx>
      <c:valAx>
        <c:axId val="817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5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